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1">
  <si>
    <t xml:space="preserve">第 ４ 表　　小 支 出 項 目 別 学 校 教 育 費</t>
  </si>
  <si>
    <t xml:space="preserve">９　高等学校通信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ー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3134605</v>
      </c>
      <c r="D8" s="23" t="n">
        <v>22358072</v>
      </c>
      <c r="E8" s="23" t="n">
        <v>352035</v>
      </c>
      <c r="F8" s="23" t="n">
        <v>22006037</v>
      </c>
      <c r="G8" s="24" t="s">
        <v>17</v>
      </c>
      <c r="H8" s="23" t="n">
        <v>706041</v>
      </c>
      <c r="I8" s="24" t="s">
        <v>17</v>
      </c>
      <c r="J8" s="23" t="n">
        <v>70492</v>
      </c>
      <c r="K8" s="23" t="n">
        <v>29459</v>
      </c>
      <c r="L8" s="23" t="n">
        <v>41033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8</v>
      </c>
      <c r="C10" s="23" t="n">
        <v>21371833</v>
      </c>
      <c r="D10" s="23" t="n">
        <v>21308286</v>
      </c>
      <c r="E10" s="23" t="n">
        <v>287891</v>
      </c>
      <c r="F10" s="23" t="n">
        <v>21020395</v>
      </c>
      <c r="G10" s="24" t="s">
        <v>17</v>
      </c>
      <c r="H10" s="24" t="s">
        <v>19</v>
      </c>
      <c r="I10" s="24" t="s">
        <v>17</v>
      </c>
      <c r="J10" s="23" t="n">
        <v>63547</v>
      </c>
      <c r="K10" s="23" t="n">
        <v>27358</v>
      </c>
      <c r="L10" s="23" t="n">
        <v>36189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20</v>
      </c>
      <c r="C12" s="23" t="n">
        <v>19587021</v>
      </c>
      <c r="D12" s="23" t="n">
        <v>19585728</v>
      </c>
      <c r="E12" s="23" t="n">
        <v>6409</v>
      </c>
      <c r="F12" s="23" t="n">
        <v>19579319</v>
      </c>
      <c r="G12" s="24" t="s">
        <v>17</v>
      </c>
      <c r="H12" s="24" t="s">
        <v>19</v>
      </c>
      <c r="I12" s="24" t="s">
        <v>17</v>
      </c>
      <c r="J12" s="23" t="n">
        <v>1293</v>
      </c>
      <c r="K12" s="23" t="n">
        <v>84</v>
      </c>
      <c r="L12" s="23" t="n">
        <v>1209</v>
      </c>
    </row>
    <row r="13" customFormat="false" ht="12.95" hidden="false" customHeight="true" outlineLevel="0" collapsed="false">
      <c r="B13" s="22" t="s">
        <v>21</v>
      </c>
      <c r="C13" s="23" t="n">
        <v>12829276</v>
      </c>
      <c r="D13" s="23" t="n">
        <v>12829276</v>
      </c>
      <c r="E13" s="23" t="n">
        <v>286</v>
      </c>
      <c r="F13" s="23" t="n">
        <v>12828990</v>
      </c>
      <c r="G13" s="24" t="s">
        <v>17</v>
      </c>
      <c r="H13" s="23" t="s">
        <v>22</v>
      </c>
      <c r="I13" s="24" t="s">
        <v>17</v>
      </c>
      <c r="J13" s="24" t="s">
        <v>19</v>
      </c>
      <c r="K13" s="24" t="s">
        <v>19</v>
      </c>
      <c r="L13" s="24" t="s">
        <v>19</v>
      </c>
    </row>
    <row r="14" customFormat="false" ht="12.95" hidden="false" customHeight="true" outlineLevel="0" collapsed="false">
      <c r="B14" s="22" t="s">
        <v>23</v>
      </c>
      <c r="C14" s="23" t="n">
        <v>420119</v>
      </c>
      <c r="D14" s="23" t="n">
        <v>419931</v>
      </c>
      <c r="E14" s="23" t="n">
        <v>5772</v>
      </c>
      <c r="F14" s="23" t="n">
        <v>414159</v>
      </c>
      <c r="G14" s="24" t="s">
        <v>17</v>
      </c>
      <c r="H14" s="23" t="s">
        <v>22</v>
      </c>
      <c r="I14" s="24" t="s">
        <v>17</v>
      </c>
      <c r="J14" s="23" t="n">
        <v>188</v>
      </c>
      <c r="K14" s="24" t="s">
        <v>19</v>
      </c>
      <c r="L14" s="23" t="n">
        <v>188</v>
      </c>
    </row>
    <row r="15" customFormat="false" ht="12.95" hidden="false" customHeight="true" outlineLevel="0" collapsed="false">
      <c r="B15" s="22" t="s">
        <v>24</v>
      </c>
      <c r="C15" s="23" t="n">
        <v>1289161</v>
      </c>
      <c r="D15" s="23" t="n">
        <v>1289033</v>
      </c>
      <c r="E15" s="24" t="s">
        <v>19</v>
      </c>
      <c r="F15" s="23" t="n">
        <v>1289033</v>
      </c>
      <c r="G15" s="24" t="s">
        <v>17</v>
      </c>
      <c r="H15" s="23" t="s">
        <v>22</v>
      </c>
      <c r="I15" s="24" t="s">
        <v>17</v>
      </c>
      <c r="J15" s="23" t="n">
        <v>128</v>
      </c>
      <c r="K15" s="24" t="s">
        <v>17</v>
      </c>
      <c r="L15" s="23" t="n">
        <v>128</v>
      </c>
    </row>
    <row r="16" customFormat="false" ht="12.95" hidden="false" customHeight="true" outlineLevel="0" collapsed="false">
      <c r="B16" s="22" t="s">
        <v>25</v>
      </c>
      <c r="C16" s="23" t="n">
        <v>408529</v>
      </c>
      <c r="D16" s="23" t="n">
        <v>407552</v>
      </c>
      <c r="E16" s="23" t="n">
        <v>326</v>
      </c>
      <c r="F16" s="23" t="n">
        <v>407226</v>
      </c>
      <c r="G16" s="24" t="s">
        <v>17</v>
      </c>
      <c r="H16" s="23" t="s">
        <v>22</v>
      </c>
      <c r="I16" s="24" t="s">
        <v>17</v>
      </c>
      <c r="J16" s="23" t="n">
        <v>977</v>
      </c>
      <c r="K16" s="23" t="n">
        <v>84</v>
      </c>
      <c r="L16" s="23" t="n">
        <v>893</v>
      </c>
    </row>
    <row r="17" customFormat="false" ht="12.95" hidden="false" customHeight="true" outlineLevel="0" collapsed="false">
      <c r="B17" s="22" t="s">
        <v>26</v>
      </c>
      <c r="C17" s="23" t="n">
        <v>2278309</v>
      </c>
      <c r="D17" s="23" t="n">
        <v>2278309</v>
      </c>
      <c r="E17" s="23" t="n">
        <v>25</v>
      </c>
      <c r="F17" s="23" t="n">
        <v>2278284</v>
      </c>
      <c r="G17" s="24" t="s">
        <v>17</v>
      </c>
      <c r="H17" s="23" t="s">
        <v>22</v>
      </c>
      <c r="I17" s="24" t="s">
        <v>17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7</v>
      </c>
      <c r="C18" s="23" t="n">
        <v>10056</v>
      </c>
      <c r="D18" s="23" t="n">
        <v>10056</v>
      </c>
      <c r="E18" s="24" t="s">
        <v>19</v>
      </c>
      <c r="F18" s="23" t="n">
        <v>10056</v>
      </c>
      <c r="G18" s="24" t="s">
        <v>17</v>
      </c>
      <c r="H18" s="23" t="s">
        <v>22</v>
      </c>
      <c r="I18" s="24" t="s">
        <v>17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8</v>
      </c>
      <c r="C19" s="23" t="n">
        <v>2351571</v>
      </c>
      <c r="D19" s="23" t="n">
        <v>2351571</v>
      </c>
      <c r="E19" s="24" t="s">
        <v>19</v>
      </c>
      <c r="F19" s="23" t="n">
        <v>2351571</v>
      </c>
      <c r="G19" s="24" t="s">
        <v>17</v>
      </c>
      <c r="H19" s="24" t="s">
        <v>19</v>
      </c>
      <c r="I19" s="24" t="s">
        <v>17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9</v>
      </c>
      <c r="C21" s="23" t="n">
        <v>1167614</v>
      </c>
      <c r="D21" s="23" t="n">
        <v>1125171</v>
      </c>
      <c r="E21" s="23" t="n">
        <v>194310</v>
      </c>
      <c r="F21" s="23" t="n">
        <v>930861</v>
      </c>
      <c r="G21" s="24" t="s">
        <v>17</v>
      </c>
      <c r="H21" s="23" t="s">
        <v>22</v>
      </c>
      <c r="I21" s="24" t="s">
        <v>17</v>
      </c>
      <c r="J21" s="23" t="n">
        <v>42443</v>
      </c>
      <c r="K21" s="23" t="n">
        <v>17624</v>
      </c>
      <c r="L21" s="23" t="n">
        <v>24819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30</v>
      </c>
      <c r="C23" s="23" t="n">
        <v>401477</v>
      </c>
      <c r="D23" s="23" t="n">
        <v>394607</v>
      </c>
      <c r="E23" s="23" t="n">
        <v>8327</v>
      </c>
      <c r="F23" s="23" t="n">
        <v>386280</v>
      </c>
      <c r="G23" s="24" t="s">
        <v>17</v>
      </c>
      <c r="H23" s="23" t="s">
        <v>22</v>
      </c>
      <c r="I23" s="24" t="s">
        <v>17</v>
      </c>
      <c r="J23" s="23" t="n">
        <v>6870</v>
      </c>
      <c r="K23" s="23" t="n">
        <v>3063</v>
      </c>
      <c r="L23" s="23" t="n">
        <v>3807</v>
      </c>
    </row>
    <row r="24" customFormat="false" ht="12.95" hidden="false" customHeight="true" outlineLevel="0" collapsed="false">
      <c r="B24" s="22" t="s">
        <v>31</v>
      </c>
      <c r="C24" s="23" t="n">
        <v>79998</v>
      </c>
      <c r="D24" s="23" t="n">
        <v>78125</v>
      </c>
      <c r="E24" s="24" t="s">
        <v>17</v>
      </c>
      <c r="F24" s="23" t="n">
        <v>78125</v>
      </c>
      <c r="G24" s="24" t="s">
        <v>17</v>
      </c>
      <c r="H24" s="23" t="s">
        <v>22</v>
      </c>
      <c r="I24" s="24" t="s">
        <v>17</v>
      </c>
      <c r="J24" s="23" t="n">
        <v>1873</v>
      </c>
      <c r="K24" s="23" t="n">
        <v>201</v>
      </c>
      <c r="L24" s="23" t="n">
        <v>1672</v>
      </c>
    </row>
    <row r="25" customFormat="false" ht="12.95" hidden="false" customHeight="true" outlineLevel="0" collapsed="false">
      <c r="B25" s="22" t="s">
        <v>32</v>
      </c>
      <c r="C25" s="23" t="n">
        <v>321479</v>
      </c>
      <c r="D25" s="23" t="n">
        <v>316482</v>
      </c>
      <c r="E25" s="23" t="n">
        <v>8327</v>
      </c>
      <c r="F25" s="23" t="n">
        <v>308155</v>
      </c>
      <c r="G25" s="24" t="s">
        <v>17</v>
      </c>
      <c r="H25" s="23" t="s">
        <v>22</v>
      </c>
      <c r="I25" s="24" t="s">
        <v>17</v>
      </c>
      <c r="J25" s="23" t="n">
        <v>4997</v>
      </c>
      <c r="K25" s="23" t="n">
        <v>2862</v>
      </c>
      <c r="L25" s="23" t="n">
        <v>2135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3</v>
      </c>
      <c r="C27" s="23" t="n">
        <v>180030</v>
      </c>
      <c r="D27" s="23" t="n">
        <v>1780023</v>
      </c>
      <c r="E27" s="23" t="n">
        <v>78845</v>
      </c>
      <c r="F27" s="23" t="n">
        <v>99178</v>
      </c>
      <c r="G27" s="24" t="s">
        <v>17</v>
      </c>
      <c r="H27" s="23" t="s">
        <v>22</v>
      </c>
      <c r="I27" s="24" t="s">
        <v>17</v>
      </c>
      <c r="J27" s="23" t="n">
        <v>2007</v>
      </c>
      <c r="K27" s="23" t="n">
        <v>678</v>
      </c>
      <c r="L27" s="23" t="n">
        <v>1329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4</v>
      </c>
      <c r="C29" s="23" t="n">
        <v>35691</v>
      </c>
      <c r="D29" s="23" t="n">
        <v>24757</v>
      </c>
      <c r="E29" s="24" t="s">
        <v>19</v>
      </c>
      <c r="F29" s="23" t="n">
        <v>24757</v>
      </c>
      <c r="G29" s="24" t="s">
        <v>17</v>
      </c>
      <c r="H29" s="24" t="s">
        <v>19</v>
      </c>
      <c r="I29" s="24" t="s">
        <v>17</v>
      </c>
      <c r="J29" s="23" t="n">
        <v>10934</v>
      </c>
      <c r="K29" s="23" t="n">
        <v>5909</v>
      </c>
      <c r="L29" s="23" t="n">
        <v>502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5</v>
      </c>
      <c r="C31" s="23" t="n">
        <v>1481421</v>
      </c>
      <c r="D31" s="23" t="n">
        <v>768435</v>
      </c>
      <c r="E31" s="23" t="n">
        <v>64144</v>
      </c>
      <c r="F31" s="23" t="n">
        <v>704291</v>
      </c>
      <c r="G31" s="24" t="s">
        <v>17</v>
      </c>
      <c r="H31" s="23" t="n">
        <v>706041</v>
      </c>
      <c r="I31" s="24" t="s">
        <v>17</v>
      </c>
      <c r="J31" s="23" t="n">
        <v>6945</v>
      </c>
      <c r="K31" s="23" t="n">
        <v>2101</v>
      </c>
      <c r="L31" s="23" t="n">
        <v>4844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6</v>
      </c>
      <c r="C33" s="23" t="n">
        <v>43577</v>
      </c>
      <c r="D33" s="23" t="n">
        <v>43577</v>
      </c>
      <c r="E33" s="24" t="s">
        <v>17</v>
      </c>
      <c r="F33" s="23" t="n">
        <v>43577</v>
      </c>
      <c r="G33" s="24" t="s">
        <v>17</v>
      </c>
      <c r="H33" s="24" t="s">
        <v>17</v>
      </c>
      <c r="I33" s="24" t="s">
        <v>17</v>
      </c>
      <c r="J33" s="24" t="s">
        <v>17</v>
      </c>
      <c r="K33" s="24" t="s">
        <v>17</v>
      </c>
      <c r="L33" s="24" t="s">
        <v>19</v>
      </c>
    </row>
    <row r="34" customFormat="false" ht="12.95" hidden="false" customHeight="true" outlineLevel="0" collapsed="false">
      <c r="B34" s="22" t="s">
        <v>37</v>
      </c>
      <c r="C34" s="23" t="n">
        <v>1296049</v>
      </c>
      <c r="D34" s="23" t="n">
        <v>590008</v>
      </c>
      <c r="E34" s="23" t="n">
        <v>62041</v>
      </c>
      <c r="F34" s="23" t="n">
        <v>527967</v>
      </c>
      <c r="G34" s="24" t="s">
        <v>17</v>
      </c>
      <c r="H34" s="23" t="n">
        <v>706041</v>
      </c>
      <c r="I34" s="24" t="s">
        <v>17</v>
      </c>
      <c r="J34" s="24" t="s">
        <v>17</v>
      </c>
      <c r="K34" s="24" t="s">
        <v>17</v>
      </c>
      <c r="L34" s="24" t="s">
        <v>17</v>
      </c>
    </row>
    <row r="35" customFormat="false" ht="12.95" hidden="false" customHeight="true" outlineLevel="0" collapsed="false">
      <c r="B35" s="22" t="s">
        <v>38</v>
      </c>
      <c r="C35" s="23" t="n">
        <v>129245</v>
      </c>
      <c r="D35" s="23" t="n">
        <v>123161</v>
      </c>
      <c r="E35" s="23" t="n">
        <v>2103</v>
      </c>
      <c r="F35" s="23" t="n">
        <v>121058</v>
      </c>
      <c r="G35" s="24" t="s">
        <v>17</v>
      </c>
      <c r="H35" s="24" t="s">
        <v>17</v>
      </c>
      <c r="I35" s="24" t="s">
        <v>17</v>
      </c>
      <c r="J35" s="23" t="n">
        <v>6084</v>
      </c>
      <c r="K35" s="23" t="n">
        <v>1936</v>
      </c>
      <c r="L35" s="23" t="n">
        <v>4148</v>
      </c>
    </row>
    <row r="36" customFormat="false" ht="12.95" hidden="false" customHeight="true" outlineLevel="0" collapsed="false">
      <c r="B36" s="22" t="s">
        <v>39</v>
      </c>
      <c r="C36" s="23" t="n">
        <v>12550</v>
      </c>
      <c r="D36" s="23" t="n">
        <v>11689</v>
      </c>
      <c r="E36" s="24" t="s">
        <v>19</v>
      </c>
      <c r="F36" s="23" t="n">
        <v>11689</v>
      </c>
      <c r="G36" s="24" t="s">
        <v>17</v>
      </c>
      <c r="H36" s="24" t="s">
        <v>19</v>
      </c>
      <c r="I36" s="24" t="s">
        <v>17</v>
      </c>
      <c r="J36" s="23" t="n">
        <v>861</v>
      </c>
      <c r="K36" s="23" t="n">
        <v>165</v>
      </c>
      <c r="L36" s="23" t="n">
        <v>696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40</v>
      </c>
      <c r="C38" s="23" t="n">
        <v>281351</v>
      </c>
      <c r="D38" s="23" t="n">
        <v>281351</v>
      </c>
      <c r="E38" s="24" t="s">
        <v>17</v>
      </c>
      <c r="F38" s="23" t="n">
        <v>281351</v>
      </c>
      <c r="G38" s="24" t="s">
        <v>17</v>
      </c>
      <c r="H38" s="24" t="s">
        <v>19</v>
      </c>
      <c r="I38" s="24" t="s">
        <v>17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J38:L38 J33:L36 J31:L31 J29:L29 J27:L27 J23:L25 J21:L21 J12:L19 J10:L10 J8:L8 C38:H38 C31:G31 C29:H29 C27:H27 C23:H25 C21:H21 C12:H19 C10:H10 C33:H36 C8:H8">
    <cfRule type="cellIs" priority="2" operator="equal" aboveAverage="0" equalAverage="0" bottom="0" percent="0" rank="0" text="" dxfId="0">
      <formula>""</formula>
    </cfRule>
  </conditionalFormatting>
  <conditionalFormatting sqref="I8 I10 I12:I19 I21 I23:I25 I27 I29 I31 I33:I36 I38">
    <cfRule type="cellIs" priority="3" operator="equal" aboveAverage="0" equalAverage="0" bottom="0" percent="0" rank="0" text="" dxfId="1">
      <formula>""</formula>
    </cfRule>
  </conditionalFormatting>
  <conditionalFormatting sqref="H31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2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>文部科学省</cp:lastModifiedBy>
  <cp:lastPrinted>2007-03-09T01:17:38Z</cp:lastPrinted>
  <dcterms:modified xsi:type="dcterms:W3CDTF">2015-03-16T04:05:25Z</dcterms:modified>
  <cp:revision>0</cp:revision>
  <dc:subject/>
  <dc:title/>
</cp:coreProperties>
</file>